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1723836"/>
        <c:axId val="93790172"/>
      </c:lineChart>
      <c:catAx>
        <c:axId val="61723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790172"/>
        <c:crossesAt val="0"/>
        <c:auto val="1"/>
        <c:lblAlgn val="ctr"/>
        <c:lblOffset val="100"/>
        <c:noMultiLvlLbl val="0"/>
      </c:catAx>
      <c:valAx>
        <c:axId val="937901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7238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0180917"/>
        <c:axId val="33647141"/>
      </c:lineChart>
      <c:catAx>
        <c:axId val="60180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647141"/>
        <c:crossesAt val="0"/>
        <c:auto val="1"/>
        <c:lblAlgn val="ctr"/>
        <c:lblOffset val="100"/>
        <c:noMultiLvlLbl val="0"/>
      </c:catAx>
      <c:valAx>
        <c:axId val="336471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1809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3240976"/>
        <c:axId val="17360715"/>
      </c:lineChart>
      <c:catAx>
        <c:axId val="4324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360715"/>
        <c:crossesAt val="0"/>
        <c:auto val="1"/>
        <c:lblAlgn val="ctr"/>
        <c:lblOffset val="100"/>
        <c:noMultiLvlLbl val="0"/>
      </c:catAx>
      <c:valAx>
        <c:axId val="173607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2409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7085882"/>
        <c:axId val="40276766"/>
      </c:lineChart>
      <c:catAx>
        <c:axId val="77085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276766"/>
        <c:crossesAt val="0"/>
        <c:auto val="1"/>
        <c:lblAlgn val="ctr"/>
        <c:lblOffset val="100"/>
        <c:noMultiLvlLbl val="0"/>
      </c:catAx>
      <c:valAx>
        <c:axId val="402767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08588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8426479"/>
        <c:axId val="13768650"/>
      </c:lineChart>
      <c:catAx>
        <c:axId val="88426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768650"/>
        <c:crossesAt val="0"/>
        <c:auto val="1"/>
        <c:lblAlgn val="ctr"/>
        <c:lblOffset val="100"/>
        <c:noMultiLvlLbl val="0"/>
      </c:catAx>
      <c:valAx>
        <c:axId val="137686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4264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5621474"/>
        <c:axId val="52359555"/>
      </c:lineChart>
      <c:catAx>
        <c:axId val="35621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359555"/>
        <c:crossesAt val="0"/>
        <c:auto val="1"/>
        <c:lblAlgn val="ctr"/>
        <c:lblOffset val="100"/>
        <c:noMultiLvlLbl val="0"/>
      </c:catAx>
      <c:valAx>
        <c:axId val="523595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62147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4027346"/>
        <c:axId val="44381481"/>
      </c:lineChart>
      <c:catAx>
        <c:axId val="7402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381481"/>
        <c:crossesAt val="0"/>
        <c:auto val="1"/>
        <c:lblAlgn val="ctr"/>
        <c:lblOffset val="100"/>
        <c:noMultiLvlLbl val="0"/>
      </c:catAx>
      <c:valAx>
        <c:axId val="443814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0273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6904236"/>
        <c:axId val="84721708"/>
      </c:lineChart>
      <c:catAx>
        <c:axId val="66904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21708"/>
        <c:crossesAt val="0"/>
        <c:auto val="1"/>
        <c:lblAlgn val="ctr"/>
        <c:lblOffset val="100"/>
        <c:noMultiLvlLbl val="0"/>
      </c:catAx>
      <c:valAx>
        <c:axId val="847217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90423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1829795"/>
        <c:axId val="3810037"/>
      </c:lineChart>
      <c:catAx>
        <c:axId val="7182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10037"/>
        <c:crossesAt val="0"/>
        <c:auto val="1"/>
        <c:lblAlgn val="ctr"/>
        <c:lblOffset val="100"/>
        <c:noMultiLvlLbl val="0"/>
      </c:catAx>
      <c:valAx>
        <c:axId val="38100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82979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0576065"/>
        <c:axId val="58926950"/>
      </c:lineChart>
      <c:catAx>
        <c:axId val="20576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926950"/>
        <c:crossesAt val="0"/>
        <c:auto val="1"/>
        <c:lblAlgn val="ctr"/>
        <c:lblOffset val="100"/>
        <c:noMultiLvlLbl val="0"/>
      </c:catAx>
      <c:valAx>
        <c:axId val="589269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57606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